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9631"/>
        <c:axId val="57681297"/>
      </c:lineChart>
      <c:catAx>
        <c:axId val="746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81297"/>
        <c:crossesAt val="0"/>
        <c:auto val="1"/>
        <c:lblAlgn val="ctr"/>
        <c:lblOffset val="100"/>
        <c:noMultiLvlLbl val="0"/>
      </c:catAx>
      <c:valAx>
        <c:axId val="576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8963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49120889"/>
        <c:axId val="64707132"/>
      </c:barChart>
      <c:catAx>
        <c:axId val="491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07132"/>
        <c:crossesAt val="0"/>
        <c:auto val="1"/>
        <c:lblAlgn val="ctr"/>
        <c:lblOffset val="100"/>
        <c:noMultiLvlLbl val="0"/>
      </c:catAx>
      <c:valAx>
        <c:axId val="647071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8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